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4392177"/>
        <c:axId val="6869692"/>
      </c:scatterChart>
      <c:valAx>
        <c:axId val="14392177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9692"/>
        <c:crossesAt val="0"/>
        <c:crossBetween val="midCat"/>
      </c:valAx>
      <c:valAx>
        <c:axId val="6869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9217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